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4.3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89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69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79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8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8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5</v>
      </c>
      <c r="D105" s="147" t="n">
        <f aca="false">E105*$J$36</f>
        <v>34.0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7:44Z</cp:lastPrinted>
  <dcterms:modified xsi:type="dcterms:W3CDTF">2012-02-29T13:37:53Z</dcterms:modified>
  <cp:revision>0</cp:revision>
  <dc:subject/>
  <dc:title/>
</cp:coreProperties>
</file>